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5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TABLE 5.6 </t>
  </si>
  <si>
    <t xml:space="preserve">TOTAL MONTHLY RAINFALL AT EXISTING STATIONS IN EACH DZONGKHAG, BHUTAN, 2006</t>
  </si>
  <si>
    <t xml:space="preserve">(Millimeter)</t>
  </si>
  <si>
    <t xml:space="preserve">Dzongkhag and</t>
  </si>
  <si>
    <t xml:space="preserve">        Month</t>
  </si>
  <si>
    <t xml:space="preserve">Total</t>
  </si>
  <si>
    <t xml:space="preserve"> station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Bumthang</t>
  </si>
  <si>
    <t xml:space="preserve">   Chamkhar (A)</t>
  </si>
  <si>
    <t xml:space="preserve">   Gyetsa ( C )</t>
  </si>
  <si>
    <t xml:space="preserve">Chhukha</t>
  </si>
  <si>
    <t xml:space="preserve">   Chhukha</t>
  </si>
  <si>
    <t xml:space="preserve">   Gedu</t>
  </si>
  <si>
    <t xml:space="preserve">   Phuentsholing</t>
  </si>
  <si>
    <t xml:space="preserve">   Tala</t>
  </si>
  <si>
    <t xml:space="preserve">Dagana</t>
  </si>
  <si>
    <t xml:space="preserve">   Dagana Dzong</t>
  </si>
  <si>
    <t xml:space="preserve">   Drujaygang</t>
  </si>
  <si>
    <t xml:space="preserve">   Tashithang</t>
  </si>
  <si>
    <t xml:space="preserve">Gasa</t>
  </si>
  <si>
    <t xml:space="preserve">   Gasa Katey</t>
  </si>
  <si>
    <t xml:space="preserve">Haa</t>
  </si>
  <si>
    <t xml:space="preserve">   Haa Namjeyling</t>
  </si>
  <si>
    <t xml:space="preserve">Lhuentse</t>
  </si>
  <si>
    <t xml:space="preserve">   Khomachu</t>
  </si>
  <si>
    <t xml:space="preserve">   Autsho</t>
  </si>
  <si>
    <t xml:space="preserve">   Dungkhar</t>
  </si>
  <si>
    <t xml:space="preserve">   Tangmachu</t>
  </si>
  <si>
    <t xml:space="preserve">Monggar</t>
  </si>
  <si>
    <t xml:space="preserve">   Monggar (A)</t>
  </si>
  <si>
    <t xml:space="preserve">   Lingmithang</t>
  </si>
  <si>
    <t xml:space="preserve">   Yadi</t>
  </si>
  <si>
    <t xml:space="preserve">Paro</t>
  </si>
  <si>
    <t xml:space="preserve">   Paro (DSC)</t>
  </si>
  <si>
    <t xml:space="preserve">   Betikha</t>
  </si>
  <si>
    <t xml:space="preserve">   Drugyal Dzong</t>
  </si>
  <si>
    <t xml:space="preserve">Pemagatshel</t>
  </si>
  <si>
    <t xml:space="preserve">   Pemagatshel</t>
  </si>
  <si>
    <t xml:space="preserve">   Dungmain</t>
  </si>
  <si>
    <t xml:space="preserve">   Yurung</t>
  </si>
  <si>
    <t xml:space="preserve">Punakha</t>
  </si>
  <si>
    <t xml:space="preserve">   Punakha Dzong</t>
  </si>
  <si>
    <t xml:space="preserve">   Shelgana</t>
  </si>
  <si>
    <t xml:space="preserve">Samdrup Jongkhar</t>
  </si>
  <si>
    <t xml:space="preserve">   Airong</t>
  </si>
  <si>
    <t xml:space="preserve">   Dechenling</t>
  </si>
  <si>
    <t xml:space="preserve">   Deothang</t>
  </si>
  <si>
    <t xml:space="preserve">Samtse</t>
  </si>
  <si>
    <t xml:space="preserve">   Tendu</t>
  </si>
  <si>
    <t xml:space="preserve">   NIE</t>
  </si>
  <si>
    <t xml:space="preserve">   Dorokha</t>
  </si>
  <si>
    <t xml:space="preserve">  Sipsu</t>
  </si>
  <si>
    <t xml:space="preserve">0.0</t>
  </si>
  <si>
    <t xml:space="preserve">950.0</t>
  </si>
  <si>
    <t xml:space="preserve">contd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_);\(#,##0.0\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99"/>
    <col collapsed="false" customWidth="true" hidden="false" outlineLevel="0" max="5" min="5" style="1" width="6.56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8.56"/>
    <col collapsed="false" customWidth="true" hidden="false" outlineLevel="0" max="17" min="15" style="1" width="5.41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.75" hidden="false" customHeight="false" outlineLevel="0" collapsed="false">
      <c r="A3" s="3"/>
      <c r="B3" s="4"/>
      <c r="C3" s="4"/>
      <c r="D3" s="4"/>
      <c r="E3" s="4"/>
      <c r="I3" s="4"/>
      <c r="J3" s="4"/>
      <c r="K3" s="4"/>
      <c r="L3" s="4"/>
      <c r="M3" s="6" t="s">
        <v>2</v>
      </c>
      <c r="N3" s="6"/>
    </row>
    <row r="4" s="11" customFormat="true" ht="12.75" hidden="false" customHeight="false" outlineLevel="0" collapsed="false">
      <c r="A4" s="7" t="s">
        <v>3</v>
      </c>
      <c r="B4" s="8"/>
      <c r="C4" s="8"/>
      <c r="D4" s="8"/>
      <c r="E4" s="8"/>
      <c r="F4" s="9" t="s">
        <v>4</v>
      </c>
      <c r="G4" s="8"/>
      <c r="H4" s="8"/>
      <c r="I4" s="8"/>
      <c r="J4" s="8"/>
      <c r="K4" s="8"/>
      <c r="L4" s="8"/>
      <c r="M4" s="8"/>
      <c r="N4" s="10" t="s">
        <v>5</v>
      </c>
    </row>
    <row r="5" s="11" customFormat="true" ht="12.75" hidden="false" customHeight="fals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4" t="s">
        <v>19</v>
      </c>
    </row>
    <row r="6" customFormat="false" ht="12" hidden="false" customHeight="true" outlineLevel="0" collapsed="false">
      <c r="A6" s="15" t="s">
        <v>2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</row>
    <row r="7" customFormat="false" ht="12" hidden="false" customHeight="true" outlineLevel="0" collapsed="false">
      <c r="A7" s="15" t="s">
        <v>21</v>
      </c>
      <c r="B7" s="16" t="n">
        <v>0</v>
      </c>
      <c r="C7" s="16" t="n">
        <v>5.5</v>
      </c>
      <c r="D7" s="16" t="n">
        <v>43.2</v>
      </c>
      <c r="E7" s="16" t="n">
        <v>107.5</v>
      </c>
      <c r="F7" s="16" t="n">
        <v>86.9</v>
      </c>
      <c r="G7" s="16" t="n">
        <v>78.3</v>
      </c>
      <c r="H7" s="16" t="n">
        <v>168.2</v>
      </c>
      <c r="I7" s="16" t="n">
        <v>192.9</v>
      </c>
      <c r="J7" s="18" t="n">
        <v>57.8</v>
      </c>
      <c r="K7" s="18" t="n">
        <v>18.1</v>
      </c>
      <c r="L7" s="16" t="n">
        <v>21.7</v>
      </c>
      <c r="M7" s="16" t="n">
        <v>0</v>
      </c>
      <c r="N7" s="16" t="n">
        <f aca="false">SUM(B7:M7)</f>
        <v>780.1</v>
      </c>
      <c r="O7" s="17"/>
    </row>
    <row r="8" customFormat="false" ht="12" hidden="false" customHeight="true" outlineLevel="0" collapsed="false">
      <c r="A8" s="15" t="s">
        <v>22</v>
      </c>
      <c r="B8" s="16" t="n">
        <v>0</v>
      </c>
      <c r="C8" s="16" t="n">
        <v>9.7</v>
      </c>
      <c r="D8" s="16" t="n">
        <v>35.3</v>
      </c>
      <c r="E8" s="16" t="n">
        <v>124.1</v>
      </c>
      <c r="F8" s="16" t="n">
        <v>100.7</v>
      </c>
      <c r="G8" s="16" t="n">
        <v>68.8</v>
      </c>
      <c r="H8" s="16" t="n">
        <v>175.2</v>
      </c>
      <c r="I8" s="16" t="n">
        <v>132</v>
      </c>
      <c r="J8" s="18" t="n">
        <v>69.7</v>
      </c>
      <c r="K8" s="18" t="n">
        <v>19.1</v>
      </c>
      <c r="L8" s="16" t="n">
        <v>2.2</v>
      </c>
      <c r="M8" s="16" t="n">
        <v>1</v>
      </c>
      <c r="N8" s="16" t="n">
        <f aca="false">SUM(B8:M8)</f>
        <v>737.8</v>
      </c>
      <c r="O8" s="17"/>
    </row>
    <row r="9" customFormat="false" ht="13.5" hidden="false" customHeight="false" outlineLevel="0" collapsed="false">
      <c r="A9" s="15" t="s">
        <v>23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19"/>
      <c r="M9" s="19"/>
      <c r="N9" s="16"/>
    </row>
    <row r="10" customFormat="false" ht="13.5" hidden="false" customHeight="false" outlineLevel="0" collapsed="false">
      <c r="A10" s="15" t="s">
        <v>24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196</v>
      </c>
      <c r="G10" s="16" t="n">
        <v>245.4</v>
      </c>
      <c r="H10" s="16" t="n">
        <v>183.4</v>
      </c>
      <c r="I10" s="16" t="n">
        <v>99</v>
      </c>
      <c r="J10" s="16" t="n">
        <v>159.4</v>
      </c>
      <c r="K10" s="16" t="n">
        <v>43.8</v>
      </c>
      <c r="L10" s="16" t="n">
        <v>15.2</v>
      </c>
      <c r="M10" s="16" t="n">
        <v>16.8</v>
      </c>
      <c r="N10" s="16" t="n">
        <f aca="false">SUM(B10:M10)</f>
        <v>959</v>
      </c>
    </row>
    <row r="11" customFormat="false" ht="13.5" hidden="false" customHeight="false" outlineLevel="0" collapsed="false">
      <c r="A11" s="15" t="s">
        <v>25</v>
      </c>
      <c r="B11" s="16" t="n">
        <v>0</v>
      </c>
      <c r="C11" s="16" t="n">
        <v>16.3</v>
      </c>
      <c r="D11" s="16" t="n">
        <v>77.1</v>
      </c>
      <c r="E11" s="16" t="n">
        <v>237.2</v>
      </c>
      <c r="F11" s="16" t="n">
        <v>504.2</v>
      </c>
      <c r="G11" s="16" t="n">
        <v>745.8</v>
      </c>
      <c r="H11" s="16" t="n">
        <v>447.3</v>
      </c>
      <c r="I11" s="16" t="n">
        <v>125.8</v>
      </c>
      <c r="J11" s="16" t="n">
        <v>432.2</v>
      </c>
      <c r="K11" s="16" t="n">
        <v>68</v>
      </c>
      <c r="L11" s="16" t="n">
        <v>30</v>
      </c>
      <c r="M11" s="16" t="n">
        <v>22.6</v>
      </c>
      <c r="N11" s="16" t="n">
        <f aca="false">SUM(B11:M11)</f>
        <v>2706.5</v>
      </c>
    </row>
    <row r="12" customFormat="false" ht="13.5" hidden="false" customHeight="false" outlineLevel="0" collapsed="false">
      <c r="A12" s="15" t="s">
        <v>26</v>
      </c>
      <c r="B12" s="16" t="n">
        <v>172.75</v>
      </c>
      <c r="C12" s="16" t="n">
        <v>109.12</v>
      </c>
      <c r="D12" s="16" t="n">
        <v>208.78</v>
      </c>
      <c r="E12" s="16" t="n">
        <v>126.743</v>
      </c>
      <c r="F12" s="16" t="n">
        <v>125.04</v>
      </c>
      <c r="G12" s="16" t="n">
        <v>66.36</v>
      </c>
      <c r="H12" s="16" t="n">
        <v>52.24</v>
      </c>
      <c r="I12" s="16" t="n">
        <v>119.26</v>
      </c>
      <c r="J12" s="16" t="n">
        <v>88.66</v>
      </c>
      <c r="K12" s="16" t="n">
        <v>228.06</v>
      </c>
      <c r="L12" s="16" t="n">
        <v>97.34</v>
      </c>
      <c r="M12" s="16" t="n">
        <v>163.02</v>
      </c>
      <c r="N12" s="16" t="n">
        <f aca="false">SUM(B12:M12)</f>
        <v>1557.373</v>
      </c>
    </row>
    <row r="13" customFormat="false" ht="13.5" hidden="false" customHeight="false" outlineLevel="0" collapsed="false">
      <c r="A13" s="15" t="s">
        <v>27</v>
      </c>
      <c r="B13" s="16" t="n">
        <v>0</v>
      </c>
      <c r="C13" s="16" t="n">
        <v>14</v>
      </c>
      <c r="D13" s="16" t="n">
        <v>47</v>
      </c>
      <c r="E13" s="16" t="n">
        <v>169</v>
      </c>
      <c r="F13" s="16" t="n">
        <v>388.7</v>
      </c>
      <c r="G13" s="16" t="n">
        <v>631.8</v>
      </c>
      <c r="H13" s="16" t="n">
        <v>528</v>
      </c>
      <c r="I13" s="16" t="n">
        <v>113.4</v>
      </c>
      <c r="J13" s="16" t="n">
        <v>550</v>
      </c>
      <c r="K13" s="16" t="n">
        <v>102.2</v>
      </c>
      <c r="L13" s="16" t="n">
        <v>57</v>
      </c>
      <c r="M13" s="16" t="n">
        <v>25</v>
      </c>
      <c r="N13" s="16" t="n">
        <f aca="false">SUM(B13:M13)</f>
        <v>2626.1</v>
      </c>
    </row>
    <row r="14" customFormat="false" ht="13.5" hidden="false" customHeight="false" outlineLevel="0" collapsed="false">
      <c r="A14" s="15" t="s">
        <v>2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5" t="s">
        <v>29</v>
      </c>
      <c r="B15" s="21" t="n">
        <v>0</v>
      </c>
      <c r="C15" s="21" t="n">
        <v>0</v>
      </c>
      <c r="D15" s="21" t="n">
        <v>10</v>
      </c>
      <c r="E15" s="21" t="n">
        <v>203.9</v>
      </c>
      <c r="F15" s="21" t="n">
        <v>100.1</v>
      </c>
      <c r="G15" s="19" t="n">
        <v>190.9</v>
      </c>
      <c r="H15" s="21" t="n">
        <v>257.3</v>
      </c>
      <c r="I15" s="21" t="n">
        <v>135.1</v>
      </c>
      <c r="J15" s="21" t="n">
        <v>267.5</v>
      </c>
      <c r="K15" s="21" t="n">
        <v>70.3</v>
      </c>
      <c r="L15" s="21" t="n">
        <v>6.7</v>
      </c>
      <c r="M15" s="21" t="n">
        <v>20.1</v>
      </c>
      <c r="N15" s="16" t="n">
        <f aca="false">SUM(B15:M15)</f>
        <v>1261.9</v>
      </c>
    </row>
    <row r="16" customFormat="false" ht="13.5" hidden="false" customHeight="false" outlineLevel="0" collapsed="false">
      <c r="A16" s="15" t="s">
        <v>30</v>
      </c>
      <c r="B16" s="16" t="n">
        <v>0</v>
      </c>
      <c r="C16" s="16" t="n">
        <v>2.9</v>
      </c>
      <c r="D16" s="16" t="n">
        <v>10.9</v>
      </c>
      <c r="E16" s="16" t="n">
        <v>82.9</v>
      </c>
      <c r="F16" s="16" t="n">
        <v>79.8</v>
      </c>
      <c r="G16" s="16" t="n">
        <v>162.5</v>
      </c>
      <c r="H16" s="16" t="n">
        <v>346.2</v>
      </c>
      <c r="I16" s="16" t="n">
        <v>98.2</v>
      </c>
      <c r="J16" s="16" t="n">
        <v>201.7</v>
      </c>
      <c r="K16" s="16" t="n">
        <v>30.5</v>
      </c>
      <c r="L16" s="16" t="n">
        <v>9.6</v>
      </c>
      <c r="M16" s="16" t="n">
        <v>13</v>
      </c>
      <c r="N16" s="16" t="n">
        <f aca="false">SUM(B16:M16)</f>
        <v>1038.2</v>
      </c>
    </row>
    <row r="17" customFormat="false" ht="13.5" hidden="false" customHeight="false" outlineLevel="0" collapsed="false">
      <c r="A17" s="15" t="s">
        <v>31</v>
      </c>
      <c r="B17" s="16" t="n">
        <v>0</v>
      </c>
      <c r="C17" s="16" t="n">
        <v>0</v>
      </c>
      <c r="D17" s="16" t="n">
        <v>22</v>
      </c>
      <c r="E17" s="16" t="n">
        <v>37</v>
      </c>
      <c r="F17" s="16" t="n">
        <v>135</v>
      </c>
      <c r="G17" s="16" t="n">
        <v>154</v>
      </c>
      <c r="H17" s="16" t="n">
        <v>181</v>
      </c>
      <c r="I17" s="16" t="n">
        <v>126</v>
      </c>
      <c r="J17" s="16" t="n">
        <v>221</v>
      </c>
      <c r="K17" s="16" t="n">
        <v>17</v>
      </c>
      <c r="L17" s="16" t="n">
        <v>17</v>
      </c>
      <c r="M17" s="16" t="n">
        <v>21</v>
      </c>
      <c r="N17" s="16" t="n">
        <f aca="false">SUM(B17:M17)</f>
        <v>931</v>
      </c>
    </row>
    <row r="18" customFormat="false" ht="13.5" hidden="false" customHeight="false" outlineLevel="0" collapsed="false">
      <c r="A18" s="15" t="s">
        <v>3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5" t="s">
        <v>33</v>
      </c>
      <c r="B19" s="16" t="n">
        <v>0</v>
      </c>
      <c r="C19" s="16" t="n">
        <v>0</v>
      </c>
      <c r="D19" s="16" t="n">
        <v>29</v>
      </c>
      <c r="E19" s="16" t="n">
        <v>58.4</v>
      </c>
      <c r="F19" s="16" t="n">
        <v>228.8</v>
      </c>
      <c r="G19" s="16" t="n">
        <v>290.5</v>
      </c>
      <c r="H19" s="16" t="n">
        <v>311.9</v>
      </c>
      <c r="I19" s="16" t="n">
        <v>321.4</v>
      </c>
      <c r="J19" s="16" t="n">
        <v>316</v>
      </c>
      <c r="K19" s="16" t="n">
        <v>295.7</v>
      </c>
      <c r="L19" s="16" t="n">
        <v>59.7</v>
      </c>
      <c r="M19" s="16" t="n">
        <v>14.2</v>
      </c>
      <c r="N19" s="16" t="n">
        <v>1838.2</v>
      </c>
    </row>
    <row r="20" customFormat="false" ht="13.5" hidden="false" customHeight="false" outlineLevel="0" collapsed="false">
      <c r="A20" s="15" t="s">
        <v>3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3.5" hidden="false" customHeight="false" outlineLevel="0" collapsed="false">
      <c r="A21" s="15" t="s">
        <v>35</v>
      </c>
      <c r="B21" s="16" t="n">
        <v>0</v>
      </c>
      <c r="C21" s="16" t="n">
        <v>8</v>
      </c>
      <c r="D21" s="16" t="n">
        <v>56.5</v>
      </c>
      <c r="E21" s="16" t="n">
        <v>62.9</v>
      </c>
      <c r="F21" s="16" t="n">
        <v>46.5</v>
      </c>
      <c r="G21" s="16" t="n">
        <v>70</v>
      </c>
      <c r="H21" s="16" t="n">
        <v>249.9</v>
      </c>
      <c r="I21" s="16" t="n">
        <v>166.9</v>
      </c>
      <c r="J21" s="16" t="n">
        <v>121.9</v>
      </c>
      <c r="K21" s="16" t="n">
        <v>25.3</v>
      </c>
      <c r="L21" s="16" t="n">
        <v>32.6</v>
      </c>
      <c r="M21" s="16" t="n">
        <v>0</v>
      </c>
      <c r="N21" s="16" t="n">
        <f aca="false">SUM(B21:M21)</f>
        <v>840.5</v>
      </c>
    </row>
    <row r="22" customFormat="false" ht="12" hidden="false" customHeight="true" outlineLevel="0" collapsed="false">
      <c r="A22" s="15" t="s">
        <v>3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22"/>
    </row>
    <row r="23" customFormat="false" ht="12" hidden="false" customHeight="true" outlineLevel="0" collapsed="false">
      <c r="A23" s="15" t="s">
        <v>37</v>
      </c>
      <c r="B23" s="16" t="n">
        <v>0</v>
      </c>
      <c r="C23" s="16" t="n">
        <v>7</v>
      </c>
      <c r="D23" s="16" t="n">
        <v>20.1</v>
      </c>
      <c r="E23" s="16" t="n">
        <v>71.6</v>
      </c>
      <c r="F23" s="16" t="n">
        <v>158.8</v>
      </c>
      <c r="G23" s="16" t="n">
        <v>77.4</v>
      </c>
      <c r="H23" s="16" t="n">
        <v>107.8</v>
      </c>
      <c r="I23" s="16" t="n">
        <v>219.8</v>
      </c>
      <c r="J23" s="16" t="n">
        <v>56.6</v>
      </c>
      <c r="K23" s="16" t="n">
        <v>21.1</v>
      </c>
      <c r="L23" s="16" t="n">
        <v>19.4</v>
      </c>
      <c r="M23" s="16" t="n">
        <v>1</v>
      </c>
      <c r="N23" s="16" t="n">
        <f aca="false">SUM(B23:M23)</f>
        <v>760.6</v>
      </c>
      <c r="O23" s="22"/>
    </row>
    <row r="24" customFormat="false" ht="12" hidden="false" customHeight="true" outlineLevel="0" collapsed="false">
      <c r="A24" s="15" t="s">
        <v>38</v>
      </c>
      <c r="B24" s="16" t="n">
        <v>0</v>
      </c>
      <c r="C24" s="16" t="n">
        <v>11.2</v>
      </c>
      <c r="D24" s="16" t="n">
        <v>15.6</v>
      </c>
      <c r="E24" s="16" t="n">
        <v>77</v>
      </c>
      <c r="F24" s="16" t="n">
        <v>105</v>
      </c>
      <c r="G24" s="16" t="n">
        <v>121.2</v>
      </c>
      <c r="H24" s="16" t="n">
        <v>64.8</v>
      </c>
      <c r="I24" s="16" t="n">
        <v>126.4</v>
      </c>
      <c r="J24" s="16" t="n">
        <v>86</v>
      </c>
      <c r="K24" s="16" t="n">
        <v>16.6</v>
      </c>
      <c r="L24" s="16" t="n">
        <v>21.4</v>
      </c>
      <c r="M24" s="16" t="n">
        <v>8</v>
      </c>
      <c r="N24" s="16" t="n">
        <f aca="false">SUM(B24:M24)</f>
        <v>653.2</v>
      </c>
      <c r="O24" s="22"/>
    </row>
    <row r="25" customFormat="false" ht="12" hidden="false" customHeight="true" outlineLevel="0" collapsed="false">
      <c r="A25" s="15" t="s">
        <v>39</v>
      </c>
      <c r="B25" s="16" t="n">
        <v>6.6</v>
      </c>
      <c r="C25" s="16" t="n">
        <v>16.4</v>
      </c>
      <c r="D25" s="16" t="n">
        <v>53.6</v>
      </c>
      <c r="E25" s="16" t="n">
        <v>158.6</v>
      </c>
      <c r="F25" s="16" t="n">
        <v>169.2</v>
      </c>
      <c r="G25" s="16" t="n">
        <v>44.2</v>
      </c>
      <c r="H25" s="16" t="n">
        <v>342.2</v>
      </c>
      <c r="I25" s="16" t="n">
        <v>256.7</v>
      </c>
      <c r="J25" s="16" t="n">
        <v>199.2</v>
      </c>
      <c r="K25" s="16" t="n">
        <v>74.2</v>
      </c>
      <c r="L25" s="16" t="n">
        <v>7.2</v>
      </c>
      <c r="M25" s="16" t="n">
        <v>17</v>
      </c>
      <c r="N25" s="16" t="n">
        <f aca="false">SUM(B25:M25)</f>
        <v>1345.1</v>
      </c>
      <c r="O25" s="22"/>
    </row>
    <row r="26" customFormat="false" ht="12" hidden="false" customHeight="true" outlineLevel="0" collapsed="false">
      <c r="A26" s="15" t="s">
        <v>40</v>
      </c>
      <c r="B26" s="16" t="n">
        <v>0</v>
      </c>
      <c r="C26" s="16" t="n">
        <v>8</v>
      </c>
      <c r="D26" s="16" t="n">
        <v>14.7</v>
      </c>
      <c r="E26" s="16" t="n">
        <v>70.3</v>
      </c>
      <c r="F26" s="16" t="n">
        <v>136.9</v>
      </c>
      <c r="G26" s="16" t="n">
        <v>107</v>
      </c>
      <c r="H26" s="16" t="n">
        <v>107</v>
      </c>
      <c r="I26" s="16" t="n">
        <v>210.9</v>
      </c>
      <c r="J26" s="16" t="n">
        <v>103</v>
      </c>
      <c r="K26" s="16" t="n">
        <v>24</v>
      </c>
      <c r="L26" s="16" t="n">
        <v>31.8</v>
      </c>
      <c r="M26" s="16" t="n">
        <v>4.3</v>
      </c>
      <c r="N26" s="16" t="n">
        <f aca="false">SUM(B26:M26)</f>
        <v>817.9</v>
      </c>
      <c r="O26" s="22"/>
    </row>
    <row r="27" customFormat="false" ht="12" hidden="false" customHeight="true" outlineLevel="0" collapsed="false">
      <c r="A27" s="15" t="s">
        <v>4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22"/>
    </row>
    <row r="28" customFormat="false" ht="12" hidden="false" customHeight="true" outlineLevel="0" collapsed="false">
      <c r="A28" s="15" t="s">
        <v>42</v>
      </c>
      <c r="B28" s="16" t="n">
        <v>0</v>
      </c>
      <c r="C28" s="16" t="n">
        <v>0</v>
      </c>
      <c r="D28" s="16" t="n">
        <v>36</v>
      </c>
      <c r="E28" s="16" t="n">
        <v>128.2</v>
      </c>
      <c r="F28" s="16" t="n">
        <v>66.8</v>
      </c>
      <c r="G28" s="16" t="n">
        <v>88.8</v>
      </c>
      <c r="H28" s="16" t="n">
        <v>129.4</v>
      </c>
      <c r="I28" s="16" t="n">
        <v>83.2</v>
      </c>
      <c r="J28" s="16" t="n">
        <v>149.7</v>
      </c>
      <c r="K28" s="16" t="n">
        <v>14.6</v>
      </c>
      <c r="L28" s="16" t="n">
        <v>22.6</v>
      </c>
      <c r="M28" s="16" t="n">
        <v>2</v>
      </c>
      <c r="N28" s="16" t="n">
        <f aca="false">SUM(B28:M28)</f>
        <v>721.3</v>
      </c>
      <c r="O28" s="22"/>
    </row>
    <row r="29" customFormat="false" ht="12" hidden="false" customHeight="true" outlineLevel="0" collapsed="false">
      <c r="A29" s="15" t="s">
        <v>43</v>
      </c>
      <c r="B29" s="16" t="n">
        <v>0</v>
      </c>
      <c r="C29" s="16" t="n">
        <v>7</v>
      </c>
      <c r="D29" s="16" t="n">
        <v>18.4</v>
      </c>
      <c r="E29" s="16" t="n">
        <v>88.2</v>
      </c>
      <c r="F29" s="16" t="n">
        <v>54.4</v>
      </c>
      <c r="G29" s="16" t="n">
        <v>62.8</v>
      </c>
      <c r="H29" s="16" t="n">
        <v>89.4</v>
      </c>
      <c r="I29" s="16" t="n">
        <v>65.6</v>
      </c>
      <c r="J29" s="16" t="n">
        <v>109.9</v>
      </c>
      <c r="K29" s="16" t="n">
        <v>11.2</v>
      </c>
      <c r="L29" s="16" t="n">
        <v>16</v>
      </c>
      <c r="M29" s="16" t="n">
        <v>5</v>
      </c>
      <c r="N29" s="16" t="n">
        <f aca="false">SUM(B29:M29)</f>
        <v>527.9</v>
      </c>
      <c r="O29" s="22"/>
    </row>
    <row r="30" customFormat="false" ht="12" hidden="false" customHeight="true" outlineLevel="0" collapsed="false">
      <c r="A30" s="15" t="s">
        <v>44</v>
      </c>
      <c r="B30" s="16" t="n">
        <v>0</v>
      </c>
      <c r="C30" s="16" t="n">
        <v>2.4</v>
      </c>
      <c r="D30" s="16" t="n">
        <v>15.3</v>
      </c>
      <c r="E30" s="16" t="n">
        <v>141.4</v>
      </c>
      <c r="F30" s="16" t="n">
        <v>107.2</v>
      </c>
      <c r="G30" s="16" t="n">
        <v>62.7</v>
      </c>
      <c r="H30" s="16" t="n">
        <v>76.9</v>
      </c>
      <c r="I30" s="16" t="n">
        <v>76.1</v>
      </c>
      <c r="J30" s="16" t="n">
        <v>132.2</v>
      </c>
      <c r="K30" s="16" t="n">
        <v>37.8</v>
      </c>
      <c r="L30" s="16" t="n">
        <v>28</v>
      </c>
      <c r="M30" s="16" t="n">
        <v>0</v>
      </c>
      <c r="N30" s="16" t="n">
        <f aca="false">SUM(B30:M30)</f>
        <v>680</v>
      </c>
      <c r="O30" s="22"/>
    </row>
    <row r="31" customFormat="false" ht="13.5" hidden="false" customHeight="false" outlineLevel="0" collapsed="false">
      <c r="A31" s="15" t="s">
        <v>4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5" t="s">
        <v>46</v>
      </c>
      <c r="B32" s="16" t="n">
        <v>0</v>
      </c>
      <c r="C32" s="16" t="n">
        <v>7.6</v>
      </c>
      <c r="D32" s="16" t="n">
        <v>29.7</v>
      </c>
      <c r="E32" s="16" t="n">
        <v>55.5</v>
      </c>
      <c r="F32" s="16" t="n">
        <v>28.5</v>
      </c>
      <c r="G32" s="16" t="n">
        <v>33.6</v>
      </c>
      <c r="H32" s="16" t="n">
        <v>915.4</v>
      </c>
      <c r="I32" s="16" t="n">
        <v>115.6</v>
      </c>
      <c r="J32" s="16" t="n">
        <v>97.6</v>
      </c>
      <c r="K32" s="16" t="n">
        <v>29.5</v>
      </c>
      <c r="L32" s="16" t="n">
        <v>27.3</v>
      </c>
      <c r="M32" s="16" t="n">
        <v>2.1</v>
      </c>
      <c r="N32" s="16" t="n">
        <f aca="false">SUM(B32:M32)</f>
        <v>1342.4</v>
      </c>
    </row>
    <row r="33" customFormat="false" ht="13.5" hidden="false" customHeight="false" outlineLevel="0" collapsed="false">
      <c r="A33" s="15" t="s">
        <v>47</v>
      </c>
      <c r="B33" s="16" t="n">
        <v>0</v>
      </c>
      <c r="C33" s="16" t="n">
        <v>7</v>
      </c>
      <c r="D33" s="16" t="n">
        <v>67</v>
      </c>
      <c r="E33" s="16" t="n">
        <v>562</v>
      </c>
      <c r="F33" s="16" t="n">
        <v>407</v>
      </c>
      <c r="G33" s="16" t="n">
        <v>311</v>
      </c>
      <c r="H33" s="16" t="n">
        <v>520</v>
      </c>
      <c r="I33" s="16" t="n">
        <v>316</v>
      </c>
      <c r="J33" s="16" t="n">
        <v>0</v>
      </c>
      <c r="K33" s="16" t="n">
        <v>16.5</v>
      </c>
      <c r="L33" s="16" t="n">
        <v>14</v>
      </c>
      <c r="M33" s="16" t="n">
        <v>4.5</v>
      </c>
      <c r="N33" s="16" t="n">
        <f aca="false">SUM(B33:M33)</f>
        <v>2225</v>
      </c>
    </row>
    <row r="34" customFormat="false" ht="13.5" hidden="false" customHeight="false" outlineLevel="0" collapsed="false">
      <c r="A34" s="15" t="s">
        <v>48</v>
      </c>
      <c r="B34" s="16" t="n">
        <v>0</v>
      </c>
      <c r="C34" s="16" t="n">
        <v>0</v>
      </c>
      <c r="D34" s="16" t="n">
        <v>30.5</v>
      </c>
      <c r="E34" s="16" t="n">
        <v>71</v>
      </c>
      <c r="F34" s="16" t="n">
        <v>53</v>
      </c>
      <c r="G34" s="16" t="n">
        <v>99</v>
      </c>
      <c r="H34" s="16" t="n">
        <v>203</v>
      </c>
      <c r="I34" s="16" t="n">
        <v>196.5</v>
      </c>
      <c r="J34" s="16" t="n">
        <v>111</v>
      </c>
      <c r="K34" s="16" t="n">
        <v>30</v>
      </c>
      <c r="L34" s="16" t="n">
        <v>21</v>
      </c>
      <c r="M34" s="16" t="n">
        <v>5</v>
      </c>
      <c r="N34" s="16" t="n">
        <f aca="false">SUM(B34:M34)</f>
        <v>820</v>
      </c>
    </row>
    <row r="35" customFormat="false" ht="12" hidden="false" customHeight="true" outlineLevel="0" collapsed="false">
      <c r="A35" s="15" t="s">
        <v>4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22"/>
    </row>
    <row r="36" customFormat="false" ht="12" hidden="false" customHeight="true" outlineLevel="0" collapsed="false">
      <c r="A36" s="15" t="s">
        <v>50</v>
      </c>
      <c r="B36" s="16" t="n">
        <v>0</v>
      </c>
      <c r="C36" s="16" t="n">
        <v>30.4</v>
      </c>
      <c r="D36" s="16" t="n">
        <v>85.6</v>
      </c>
      <c r="E36" s="16" t="n">
        <v>132.8</v>
      </c>
      <c r="F36" s="16" t="n">
        <v>159.1</v>
      </c>
      <c r="G36" s="16" t="n">
        <v>223.3</v>
      </c>
      <c r="H36" s="16" t="n">
        <v>209.4</v>
      </c>
      <c r="I36" s="16" t="n">
        <v>127.7</v>
      </c>
      <c r="J36" s="16" t="n">
        <v>341.9</v>
      </c>
      <c r="K36" s="16" t="n">
        <v>18.5</v>
      </c>
      <c r="L36" s="16" t="n">
        <v>60.1</v>
      </c>
      <c r="M36" s="16" t="n">
        <v>8.8</v>
      </c>
      <c r="N36" s="16" t="n">
        <f aca="false">SUM(B36:M36)</f>
        <v>1397.6</v>
      </c>
      <c r="O36" s="22"/>
    </row>
    <row r="37" customFormat="false" ht="12" hidden="false" customHeight="true" outlineLevel="0" collapsed="false">
      <c r="A37" s="15" t="s">
        <v>51</v>
      </c>
      <c r="B37" s="16" t="n">
        <v>0</v>
      </c>
      <c r="C37" s="16" t="n">
        <v>50.5</v>
      </c>
      <c r="D37" s="16" t="n">
        <v>57.5</v>
      </c>
      <c r="E37" s="16" t="n">
        <v>186.8</v>
      </c>
      <c r="F37" s="16" t="n">
        <v>245.2</v>
      </c>
      <c r="G37" s="16" t="n">
        <v>521.1</v>
      </c>
      <c r="H37" s="16" t="n">
        <v>293</v>
      </c>
      <c r="I37" s="16" t="n">
        <v>209</v>
      </c>
      <c r="J37" s="16" t="n">
        <v>726</v>
      </c>
      <c r="K37" s="16" t="n">
        <v>77</v>
      </c>
      <c r="L37" s="16" t="n">
        <v>123</v>
      </c>
      <c r="M37" s="16" t="n">
        <v>1.2</v>
      </c>
      <c r="N37" s="16" t="n">
        <f aca="false">SUM(B37:M37)</f>
        <v>2490.3</v>
      </c>
      <c r="O37" s="22"/>
    </row>
    <row r="38" customFormat="false" ht="12" hidden="false" customHeight="true" outlineLevel="0" collapsed="false">
      <c r="A38" s="15" t="s">
        <v>52</v>
      </c>
      <c r="B38" s="16" t="n">
        <v>0</v>
      </c>
      <c r="C38" s="16" t="n">
        <v>45</v>
      </c>
      <c r="D38" s="23" t="n">
        <v>45</v>
      </c>
      <c r="E38" s="16" t="n">
        <v>66</v>
      </c>
      <c r="F38" s="16" t="n">
        <v>116.3</v>
      </c>
      <c r="G38" s="16" t="n">
        <v>259.1</v>
      </c>
      <c r="H38" s="16" t="n">
        <v>167.2</v>
      </c>
      <c r="I38" s="16" t="n">
        <v>131</v>
      </c>
      <c r="J38" s="16" t="n">
        <v>363</v>
      </c>
      <c r="K38" s="16" t="n">
        <v>10</v>
      </c>
      <c r="L38" s="16" t="n">
        <v>37.1</v>
      </c>
      <c r="M38" s="16" t="n">
        <v>8</v>
      </c>
      <c r="N38" s="16" t="n">
        <f aca="false">SUM(B38:M38)</f>
        <v>1247.7</v>
      </c>
      <c r="O38" s="22"/>
    </row>
    <row r="39" customFormat="false" ht="13.5" hidden="false" customHeight="false" outlineLevel="0" collapsed="false">
      <c r="A39" s="15" t="s">
        <v>5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3.5" hidden="false" customHeight="false" outlineLevel="0" collapsed="false">
      <c r="A40" s="15" t="s">
        <v>54</v>
      </c>
      <c r="B40" s="16" t="n">
        <v>0</v>
      </c>
      <c r="C40" s="16" t="n">
        <v>4.5</v>
      </c>
      <c r="D40" s="16" t="n">
        <v>14.5</v>
      </c>
      <c r="E40" s="16" t="n">
        <v>57.2</v>
      </c>
      <c r="F40" s="16" t="n">
        <v>64.1</v>
      </c>
      <c r="G40" s="16" t="n">
        <v>51</v>
      </c>
      <c r="H40" s="16" t="n">
        <v>190.5</v>
      </c>
      <c r="I40" s="16" t="n">
        <v>158.6</v>
      </c>
      <c r="J40" s="16" t="n">
        <v>104.2</v>
      </c>
      <c r="K40" s="16" t="n">
        <v>24.2</v>
      </c>
      <c r="L40" s="16" t="n">
        <v>12.3</v>
      </c>
      <c r="M40" s="16" t="n">
        <v>1.2</v>
      </c>
      <c r="N40" s="16" t="n">
        <f aca="false">SUM(B40:M40)</f>
        <v>682.3</v>
      </c>
    </row>
    <row r="41" customFormat="false" ht="13.5" hidden="false" customHeight="false" outlineLevel="0" collapsed="false">
      <c r="A41" s="15" t="s">
        <v>55</v>
      </c>
      <c r="B41" s="16" t="n">
        <v>0</v>
      </c>
      <c r="C41" s="16" t="n">
        <v>9</v>
      </c>
      <c r="D41" s="16" t="n">
        <v>13</v>
      </c>
      <c r="E41" s="16" t="n">
        <v>82.4</v>
      </c>
      <c r="F41" s="16" t="n">
        <v>169.8</v>
      </c>
      <c r="G41" s="16" t="n">
        <v>104</v>
      </c>
      <c r="H41" s="16" t="n">
        <v>252</v>
      </c>
      <c r="I41" s="16" t="n">
        <v>329.5</v>
      </c>
      <c r="J41" s="16" t="n">
        <v>162.8</v>
      </c>
      <c r="K41" s="16" t="n">
        <v>18.4</v>
      </c>
      <c r="L41" s="16" t="n">
        <v>2.4</v>
      </c>
      <c r="M41" s="16" t="n">
        <v>0</v>
      </c>
      <c r="N41" s="16" t="n">
        <f aca="false">SUM(B41:M41)</f>
        <v>1143.3</v>
      </c>
    </row>
    <row r="42" customFormat="false" ht="12" hidden="false" customHeight="true" outlineLevel="0" collapsed="false">
      <c r="A42" s="15" t="s">
        <v>5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22"/>
    </row>
    <row r="43" customFormat="false" ht="12" hidden="false" customHeight="true" outlineLevel="0" collapsed="false">
      <c r="A43" s="15" t="s">
        <v>57</v>
      </c>
      <c r="B43" s="16" t="n">
        <v>0</v>
      </c>
      <c r="C43" s="16" t="n">
        <v>63</v>
      </c>
      <c r="D43" s="16" t="n">
        <v>130.3</v>
      </c>
      <c r="E43" s="16" t="n">
        <v>251.4</v>
      </c>
      <c r="F43" s="16" t="n">
        <v>246.8</v>
      </c>
      <c r="G43" s="16" t="n">
        <v>658</v>
      </c>
      <c r="H43" s="16" t="n">
        <v>512.8</v>
      </c>
      <c r="I43" s="16" t="n">
        <v>326</v>
      </c>
      <c r="J43" s="16" t="n">
        <v>604</v>
      </c>
      <c r="K43" s="16" t="n">
        <v>40.6</v>
      </c>
      <c r="L43" s="16" t="n">
        <v>13.6</v>
      </c>
      <c r="M43" s="16" t="n">
        <v>3.6</v>
      </c>
      <c r="N43" s="16" t="n">
        <f aca="false">SUM(B43:M43)</f>
        <v>2850.1</v>
      </c>
      <c r="O43" s="22"/>
    </row>
    <row r="44" customFormat="false" ht="12" hidden="false" customHeight="true" outlineLevel="0" collapsed="false">
      <c r="A44" s="15" t="s">
        <v>58</v>
      </c>
      <c r="B44" s="16" t="n">
        <v>0</v>
      </c>
      <c r="C44" s="16" t="n">
        <v>28</v>
      </c>
      <c r="D44" s="16" t="n">
        <v>19.4</v>
      </c>
      <c r="E44" s="16" t="n">
        <v>2158</v>
      </c>
      <c r="F44" s="16" t="n">
        <v>2926</v>
      </c>
      <c r="G44" s="16" t="n">
        <v>3982</v>
      </c>
      <c r="H44" s="16" t="n">
        <v>2904</v>
      </c>
      <c r="I44" s="16" t="n">
        <v>2066</v>
      </c>
      <c r="J44" s="16" t="n">
        <v>6598</v>
      </c>
      <c r="K44" s="16" t="n">
        <v>8.2</v>
      </c>
      <c r="L44" s="16" t="n">
        <v>57</v>
      </c>
      <c r="M44" s="16" t="n">
        <v>14.8</v>
      </c>
      <c r="N44" s="16" t="n">
        <f aca="false">SUM(B44:M44)</f>
        <v>20761.4</v>
      </c>
      <c r="O44" s="22"/>
    </row>
    <row r="45" customFormat="false" ht="12" hidden="false" customHeight="true" outlineLevel="0" collapsed="false">
      <c r="A45" s="15" t="s">
        <v>59</v>
      </c>
      <c r="B45" s="16" t="n">
        <v>20</v>
      </c>
      <c r="C45" s="16" t="n">
        <v>48.2</v>
      </c>
      <c r="D45" s="16" t="n">
        <v>11.4</v>
      </c>
      <c r="E45" s="16" t="n">
        <v>220.9</v>
      </c>
      <c r="F45" s="16" t="n">
        <v>240.2</v>
      </c>
      <c r="G45" s="19" t="n">
        <v>571.2</v>
      </c>
      <c r="H45" s="19" t="n">
        <v>499.8</v>
      </c>
      <c r="I45" s="19" t="n">
        <v>154.4</v>
      </c>
      <c r="J45" s="19" t="n">
        <v>718.6</v>
      </c>
      <c r="K45" s="19" t="n">
        <v>17.4</v>
      </c>
      <c r="L45" s="16" t="n">
        <v>25.6</v>
      </c>
      <c r="M45" s="16" t="n">
        <v>4.5</v>
      </c>
      <c r="N45" s="16" t="n">
        <f aca="false">SUM(B45:M45)</f>
        <v>2532.2</v>
      </c>
      <c r="O45" s="17"/>
    </row>
    <row r="46" customFormat="false" ht="14.25" hidden="false" customHeight="true" outlineLevel="0" collapsed="false">
      <c r="A46" s="15" t="s">
        <v>6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3.5" hidden="false" customHeight="false" outlineLevel="0" collapsed="false">
      <c r="A47" s="15" t="s">
        <v>61</v>
      </c>
      <c r="B47" s="16" t="n">
        <v>0</v>
      </c>
      <c r="C47" s="16" t="n">
        <v>44.6</v>
      </c>
      <c r="D47" s="16" t="n">
        <v>21.1</v>
      </c>
      <c r="E47" s="16" t="n">
        <v>111.8</v>
      </c>
      <c r="F47" s="16" t="n">
        <v>421.3</v>
      </c>
      <c r="G47" s="16" t="n">
        <v>558.7</v>
      </c>
      <c r="H47" s="16" t="n">
        <v>613</v>
      </c>
      <c r="I47" s="16" t="n">
        <v>674.6</v>
      </c>
      <c r="J47" s="16" t="n">
        <v>423.4</v>
      </c>
      <c r="K47" s="16" t="n">
        <v>82.6</v>
      </c>
      <c r="L47" s="16" t="n">
        <v>20.9</v>
      </c>
      <c r="M47" s="16" t="n">
        <v>3.4</v>
      </c>
      <c r="N47" s="16" t="n">
        <f aca="false">SUM(B47:M47)</f>
        <v>2975.4</v>
      </c>
    </row>
    <row r="48" customFormat="false" ht="13.5" hidden="false" customHeight="false" outlineLevel="0" collapsed="false">
      <c r="A48" s="15" t="s">
        <v>62</v>
      </c>
      <c r="B48" s="16" t="n">
        <v>16.4</v>
      </c>
      <c r="C48" s="16" t="n">
        <v>20.4</v>
      </c>
      <c r="D48" s="16" t="n">
        <v>193.2</v>
      </c>
      <c r="E48" s="16" t="n">
        <v>234.5</v>
      </c>
      <c r="F48" s="16" t="n">
        <v>314.6</v>
      </c>
      <c r="G48" s="16" t="n">
        <v>486.2</v>
      </c>
      <c r="H48" s="16" t="n">
        <v>1265.8</v>
      </c>
      <c r="I48" s="16" t="n">
        <v>604.3</v>
      </c>
      <c r="J48" s="16" t="n">
        <v>538</v>
      </c>
      <c r="K48" s="16" t="n">
        <v>450.7</v>
      </c>
      <c r="L48" s="16" t="n">
        <v>20.2</v>
      </c>
      <c r="M48" s="21" t="n">
        <v>0</v>
      </c>
      <c r="N48" s="16" t="n">
        <f aca="false">SUM(B48:M48)</f>
        <v>4144.3</v>
      </c>
    </row>
    <row r="49" customFormat="false" ht="13.5" hidden="false" customHeight="false" outlineLevel="0" collapsed="false">
      <c r="A49" s="15" t="s">
        <v>63</v>
      </c>
      <c r="B49" s="16" t="n">
        <v>0</v>
      </c>
      <c r="C49" s="16" t="n">
        <v>16</v>
      </c>
      <c r="D49" s="16" t="n">
        <v>287</v>
      </c>
      <c r="E49" s="16" t="n">
        <v>764</v>
      </c>
      <c r="F49" s="16" t="n">
        <v>540</v>
      </c>
      <c r="G49" s="16" t="n">
        <v>540</v>
      </c>
      <c r="H49" s="16" t="n">
        <v>3263</v>
      </c>
      <c r="I49" s="16" t="n">
        <v>1749</v>
      </c>
      <c r="J49" s="16" t="n">
        <v>2085</v>
      </c>
      <c r="K49" s="16" t="n">
        <v>165</v>
      </c>
      <c r="L49" s="16" t="n">
        <v>310</v>
      </c>
      <c r="M49" s="21" t="n">
        <v>0</v>
      </c>
      <c r="N49" s="16" t="n">
        <f aca="false">SUM(B49:M49)</f>
        <v>9719</v>
      </c>
    </row>
    <row r="50" customFormat="false" ht="13.5" hidden="false" customHeight="false" outlineLevel="0" collapsed="false">
      <c r="A50" s="24" t="s">
        <v>64</v>
      </c>
      <c r="B50" s="25" t="s">
        <v>65</v>
      </c>
      <c r="C50" s="26" t="n">
        <v>42.8</v>
      </c>
      <c r="D50" s="26" t="n">
        <v>20.6</v>
      </c>
      <c r="E50" s="26" t="n">
        <v>180.8</v>
      </c>
      <c r="F50" s="25" t="n">
        <v>766.9</v>
      </c>
      <c r="G50" s="26" t="n">
        <v>979.6</v>
      </c>
      <c r="H50" s="27" t="s">
        <v>66</v>
      </c>
      <c r="I50" s="26" t="n">
        <v>877.8</v>
      </c>
      <c r="J50" s="26" t="n">
        <v>849.2</v>
      </c>
      <c r="K50" s="26" t="n">
        <v>148.4</v>
      </c>
      <c r="L50" s="26" t="n">
        <v>47</v>
      </c>
      <c r="M50" s="28" t="n">
        <v>29.6</v>
      </c>
      <c r="N50" s="29" t="n">
        <f aca="false">SUM(C50:M50)</f>
        <v>3942.7</v>
      </c>
    </row>
    <row r="51" customFormat="false" ht="12.75" hidden="false" customHeight="false" outlineLevel="0" collapsed="false">
      <c r="N51" s="30" t="s">
        <v>67</v>
      </c>
    </row>
    <row r="53" customFormat="false" ht="13.5" hidden="false" customHeight="false" outlineLevel="0" collapsed="false">
      <c r="A53" s="31"/>
    </row>
  </sheetData>
  <mergeCells count="1">
    <mergeCell ref="M3:N3"/>
  </mergeCells>
  <printOptions headings="false" gridLines="false" gridLinesSet="true" horizontalCentered="false" verticalCentered="false"/>
  <pageMargins left="0.340277777777778" right="0.25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Inspiron</cp:lastModifiedBy>
  <cp:lastPrinted>2007-10-24T04:51:57Z</cp:lastPrinted>
  <dcterms:modified xsi:type="dcterms:W3CDTF">2014-07-15T04:33:02Z</dcterms:modified>
  <cp:revision>0</cp:revision>
  <dc:subject/>
  <dc:title/>
</cp:coreProperties>
</file>